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8843958"/>
        <c:axId val="96817792"/>
      </c:scatterChart>
      <c:valAx>
        <c:axId val="7884395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6817792"/>
        <c:crossesAt val="0"/>
        <c:crossBetween val="midCat"/>
        <c:majorUnit val="100"/>
      </c:valAx>
      <c:valAx>
        <c:axId val="9681779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884395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